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gure 2-figure supplement 1A-B" sheetId="1" state="visible" r:id="rId2"/>
    <sheet name="Figure 2-figure supplement 1C-E" sheetId="2" state="visible" r:id="rId3"/>
    <sheet name="Figure 2-figure supplement 1F-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0">
  <si>
    <t xml:space="preserve">Analysis of figure 2D</t>
  </si>
  <si>
    <t xml:space="preserve">Area</t>
  </si>
  <si>
    <t xml:space="preserve">Mean</t>
  </si>
  <si>
    <t xml:space="preserve">Min</t>
  </si>
  <si>
    <t xml:space="preserve">Max</t>
  </si>
  <si>
    <t xml:space="preserve">IntDen</t>
  </si>
  <si>
    <t xml:space="preserve">RawIntDen</t>
  </si>
  <si>
    <t xml:space="preserve">original ratio</t>
  </si>
  <si>
    <t xml:space="preserve">actin</t>
  </si>
  <si>
    <t xml:space="preserve">AR/actin</t>
  </si>
  <si>
    <t xml:space="preserve">PSA/actin</t>
  </si>
  <si>
    <t xml:space="preserve">AR</t>
  </si>
  <si>
    <t xml:space="preserve">β</t>
  </si>
  <si>
    <t xml:space="preserve">Relative ratio</t>
  </si>
  <si>
    <t xml:space="preserve">PSA</t>
  </si>
  <si>
    <t xml:space="preserve">Analysis of figure 2E</t>
  </si>
  <si>
    <t xml:space="preserve">ARV7/actin</t>
  </si>
  <si>
    <t xml:space="preserve">ARV7</t>
  </si>
  <si>
    <t xml:space="preserve">Analysis of figure 2F</t>
  </si>
  <si>
    <t xml:space="preserve">p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9" min="9" style="0" width="11.19"/>
  </cols>
  <sheetData>
    <row r="2" customFormat="false" ht="15.6" hidden="false" customHeight="false" outlineLevel="0" collapsed="false">
      <c r="B2" s="1" t="s">
        <v>0</v>
      </c>
    </row>
    <row r="3" customFormat="false" ht="15.6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  <c r="H3" s="1" t="s">
        <v>5</v>
      </c>
      <c r="I3" s="1" t="s">
        <v>6</v>
      </c>
      <c r="K3" s="1" t="s">
        <v>7</v>
      </c>
    </row>
    <row r="4" customFormat="false" ht="15.6" hidden="false" customHeight="false" outlineLevel="0" collapsed="false">
      <c r="B4" s="1" t="s">
        <v>8</v>
      </c>
      <c r="C4" s="0" t="n">
        <v>1</v>
      </c>
      <c r="D4" s="0" t="n">
        <v>517</v>
      </c>
      <c r="E4" s="0" t="n">
        <v>159.193</v>
      </c>
      <c r="F4" s="0" t="n">
        <v>12</v>
      </c>
      <c r="G4" s="0" t="n">
        <v>249</v>
      </c>
      <c r="H4" s="0" t="n">
        <v>82303</v>
      </c>
      <c r="I4" s="0" t="n">
        <v>82303</v>
      </c>
      <c r="L4" s="1" t="s">
        <v>9</v>
      </c>
      <c r="M4" s="1" t="s">
        <v>10</v>
      </c>
    </row>
    <row r="5" customFormat="false" ht="15.6" hidden="false" customHeight="false" outlineLevel="0" collapsed="false">
      <c r="C5" s="0" t="n">
        <v>2</v>
      </c>
      <c r="D5" s="0" t="n">
        <v>460</v>
      </c>
      <c r="E5" s="0" t="n">
        <v>171.565</v>
      </c>
      <c r="F5" s="0" t="n">
        <v>36</v>
      </c>
      <c r="G5" s="0" t="n">
        <v>248</v>
      </c>
      <c r="H5" s="0" t="n">
        <v>78920</v>
      </c>
      <c r="I5" s="0" t="n">
        <v>78920</v>
      </c>
      <c r="K5" s="0" t="n">
        <v>1</v>
      </c>
      <c r="L5" s="0" t="n">
        <f aca="false">H13/H4</f>
        <v>1.09576807649782</v>
      </c>
      <c r="M5" s="0" t="n">
        <f aca="false">H23/H4</f>
        <v>0.247014082111223</v>
      </c>
    </row>
    <row r="6" customFormat="false" ht="15.6" hidden="false" customHeight="false" outlineLevel="0" collapsed="false">
      <c r="C6" s="0" t="n">
        <v>3</v>
      </c>
      <c r="D6" s="0" t="n">
        <v>552</v>
      </c>
      <c r="E6" s="0" t="n">
        <v>160.232</v>
      </c>
      <c r="F6" s="0" t="n">
        <v>29</v>
      </c>
      <c r="G6" s="0" t="n">
        <v>247</v>
      </c>
      <c r="H6" s="0" t="n">
        <v>88448</v>
      </c>
      <c r="I6" s="0" t="n">
        <v>88448</v>
      </c>
      <c r="K6" s="0" t="n">
        <v>2</v>
      </c>
      <c r="L6" s="0" t="n">
        <f aca="false">H14/H5</f>
        <v>1.89693360364927</v>
      </c>
      <c r="M6" s="0" t="n">
        <f aca="false">H24/H5</f>
        <v>1.49361378611252</v>
      </c>
    </row>
    <row r="7" customFormat="false" ht="15.6" hidden="false" customHeight="false" outlineLevel="0" collapsed="false">
      <c r="C7" s="0" t="n">
        <v>4</v>
      </c>
      <c r="D7" s="0" t="n">
        <v>612</v>
      </c>
      <c r="E7" s="0" t="n">
        <v>153.668</v>
      </c>
      <c r="F7" s="0" t="n">
        <v>28</v>
      </c>
      <c r="G7" s="0" t="n">
        <v>246</v>
      </c>
      <c r="H7" s="0" t="n">
        <v>94045</v>
      </c>
      <c r="I7" s="0" t="n">
        <v>94045</v>
      </c>
      <c r="K7" s="0" t="n">
        <v>3</v>
      </c>
      <c r="L7" s="0" t="n">
        <f aca="false">H15/H6</f>
        <v>0.625440937047757</v>
      </c>
      <c r="M7" s="0" t="n">
        <f aca="false">H25/H6</f>
        <v>0.265613693921852</v>
      </c>
    </row>
    <row r="8" customFormat="false" ht="15.6" hidden="false" customHeight="false" outlineLevel="0" collapsed="false">
      <c r="C8" s="0" t="n">
        <v>5</v>
      </c>
      <c r="D8" s="0" t="n">
        <v>611</v>
      </c>
      <c r="E8" s="0" t="n">
        <v>140.293</v>
      </c>
      <c r="F8" s="0" t="n">
        <v>26</v>
      </c>
      <c r="G8" s="0" t="n">
        <v>245</v>
      </c>
      <c r="H8" s="0" t="n">
        <v>85719</v>
      </c>
      <c r="I8" s="0" t="n">
        <v>85719</v>
      </c>
      <c r="K8" s="0" t="n">
        <v>4</v>
      </c>
      <c r="L8" s="0" t="n">
        <f aca="false">H16/H7</f>
        <v>0.0180977191769897</v>
      </c>
      <c r="M8" s="0" t="n">
        <f aca="false">H26/H7</f>
        <v>0.0834706789302993</v>
      </c>
    </row>
    <row r="9" customFormat="false" ht="15.6" hidden="false" customHeight="false" outlineLevel="0" collapsed="false">
      <c r="C9" s="0" t="n">
        <v>6</v>
      </c>
      <c r="D9" s="0" t="n">
        <v>689</v>
      </c>
      <c r="E9" s="0" t="n">
        <v>168.978</v>
      </c>
      <c r="F9" s="0" t="n">
        <v>24</v>
      </c>
      <c r="G9" s="0" t="n">
        <v>247</v>
      </c>
      <c r="H9" s="0" t="n">
        <v>116426</v>
      </c>
      <c r="I9" s="0" t="n">
        <v>116426</v>
      </c>
      <c r="K9" s="0" t="n">
        <v>5</v>
      </c>
      <c r="L9" s="0" t="n">
        <f aca="false">H17/H8</f>
        <v>0.258624109007338</v>
      </c>
      <c r="M9" s="0" t="n">
        <f aca="false">H27/H8</f>
        <v>0.446622102451032</v>
      </c>
    </row>
    <row r="10" customFormat="false" ht="15.6" hidden="false" customHeight="false" outlineLevel="0" collapsed="false">
      <c r="K10" s="0" t="n">
        <v>6</v>
      </c>
      <c r="L10" s="0" t="n">
        <f aca="false">H18/H9</f>
        <v>0.314474430110113</v>
      </c>
      <c r="M10" s="0" t="n">
        <f aca="false">H28/H9</f>
        <v>0.445604933605896</v>
      </c>
    </row>
    <row r="13" customFormat="false" ht="15.6" hidden="false" customHeight="false" outlineLevel="0" collapsed="false">
      <c r="B13" s="1" t="s">
        <v>11</v>
      </c>
      <c r="C13" s="0" t="n">
        <v>1</v>
      </c>
      <c r="D13" s="0" t="n">
        <v>848</v>
      </c>
      <c r="E13" s="0" t="n">
        <v>106.35</v>
      </c>
      <c r="F13" s="0" t="n">
        <v>11</v>
      </c>
      <c r="G13" s="0" t="n">
        <v>234</v>
      </c>
      <c r="H13" s="0" t="n">
        <v>90185</v>
      </c>
      <c r="I13" s="0" t="n">
        <v>90185</v>
      </c>
      <c r="J13" s="2" t="s">
        <v>12</v>
      </c>
      <c r="K13" s="1" t="s">
        <v>13</v>
      </c>
      <c r="L13" s="1" t="s">
        <v>9</v>
      </c>
      <c r="M13" s="1" t="s">
        <v>10</v>
      </c>
    </row>
    <row r="14" customFormat="false" ht="15.6" hidden="false" customHeight="false" outlineLevel="0" collapsed="false">
      <c r="C14" s="0" t="n">
        <v>2</v>
      </c>
      <c r="D14" s="0" t="n">
        <v>901</v>
      </c>
      <c r="E14" s="0" t="n">
        <v>166.155</v>
      </c>
      <c r="F14" s="0" t="n">
        <v>40</v>
      </c>
      <c r="G14" s="0" t="n">
        <v>233</v>
      </c>
      <c r="H14" s="0" t="n">
        <v>149706</v>
      </c>
      <c r="I14" s="0" t="n">
        <v>149706</v>
      </c>
      <c r="K14" s="0" t="n">
        <v>1</v>
      </c>
      <c r="L14" s="3" t="n">
        <v>0.577652188477733</v>
      </c>
      <c r="M14" s="3" t="n">
        <v>0.165380133094108</v>
      </c>
    </row>
    <row r="15" customFormat="false" ht="15.6" hidden="false" customHeight="false" outlineLevel="0" collapsed="false">
      <c r="C15" s="0" t="n">
        <v>3</v>
      </c>
      <c r="D15" s="0" t="n">
        <v>612</v>
      </c>
      <c r="E15" s="0" t="n">
        <v>90.391</v>
      </c>
      <c r="F15" s="0" t="n">
        <v>12</v>
      </c>
      <c r="G15" s="0" t="n">
        <v>184</v>
      </c>
      <c r="H15" s="0" t="n">
        <v>55319</v>
      </c>
      <c r="I15" s="0" t="n">
        <v>55319</v>
      </c>
      <c r="K15" s="0" t="n">
        <v>2</v>
      </c>
      <c r="L15" s="3" t="n">
        <v>0.999999791057182</v>
      </c>
      <c r="M15" s="3" t="n">
        <v>0.99999985679869</v>
      </c>
      <c r="P15" s="0" t="n">
        <v>1.493614</v>
      </c>
    </row>
    <row r="16" customFormat="false" ht="15.6" hidden="false" customHeight="false" outlineLevel="0" collapsed="false">
      <c r="C16" s="0" t="n">
        <v>4</v>
      </c>
      <c r="D16" s="0" t="n">
        <v>376</v>
      </c>
      <c r="E16" s="0" t="n">
        <v>4.527</v>
      </c>
      <c r="F16" s="0" t="n">
        <v>0</v>
      </c>
      <c r="G16" s="0" t="n">
        <v>13</v>
      </c>
      <c r="H16" s="0" t="n">
        <v>1702</v>
      </c>
      <c r="I16" s="0" t="n">
        <v>1702</v>
      </c>
      <c r="K16" s="0" t="n">
        <v>3</v>
      </c>
      <c r="L16" s="3" t="n">
        <v>0.329711490778149</v>
      </c>
      <c r="M16" s="3" t="n">
        <v>0.17783288983757</v>
      </c>
    </row>
    <row r="17" customFormat="false" ht="15.6" hidden="false" customHeight="false" outlineLevel="0" collapsed="false">
      <c r="C17" s="0" t="n">
        <v>5</v>
      </c>
      <c r="D17" s="0" t="n">
        <v>550</v>
      </c>
      <c r="E17" s="0" t="n">
        <v>40.307</v>
      </c>
      <c r="F17" s="0" t="n">
        <v>13</v>
      </c>
      <c r="G17" s="0" t="n">
        <v>73</v>
      </c>
      <c r="H17" s="0" t="n">
        <v>22169</v>
      </c>
      <c r="I17" s="0" t="n">
        <v>22169</v>
      </c>
      <c r="K17" s="0" t="n">
        <v>4</v>
      </c>
      <c r="L17" s="3" t="n">
        <v>0.00954051072783225</v>
      </c>
      <c r="M17" s="3" t="n">
        <v>0.055885040532761</v>
      </c>
    </row>
    <row r="18" customFormat="false" ht="15.6" hidden="false" customHeight="false" outlineLevel="0" collapsed="false">
      <c r="C18" s="0" t="n">
        <v>6</v>
      </c>
      <c r="D18" s="0" t="n">
        <v>572</v>
      </c>
      <c r="E18" s="0" t="n">
        <v>64.009</v>
      </c>
      <c r="F18" s="0" t="n">
        <v>16</v>
      </c>
      <c r="G18" s="0" t="n">
        <v>120</v>
      </c>
      <c r="H18" s="0" t="n">
        <v>36613</v>
      </c>
      <c r="I18" s="0" t="n">
        <v>36613</v>
      </c>
      <c r="K18" s="0" t="n">
        <v>5</v>
      </c>
      <c r="L18" s="3" t="n">
        <v>0.136337958520085</v>
      </c>
      <c r="M18" s="3" t="n">
        <v>0.299021100800496</v>
      </c>
    </row>
    <row r="19" customFormat="false" ht="15.6" hidden="false" customHeight="false" outlineLevel="0" collapsed="false">
      <c r="K19" s="0" t="n">
        <v>6</v>
      </c>
      <c r="L19" s="3" t="n">
        <v>0.165780375126448</v>
      </c>
      <c r="M19" s="3" t="n">
        <v>0.298340088942589</v>
      </c>
    </row>
    <row r="23" customFormat="false" ht="15.6" hidden="false" customHeight="false" outlineLevel="0" collapsed="false">
      <c r="B23" s="1" t="s">
        <v>14</v>
      </c>
      <c r="C23" s="0" t="n">
        <v>1</v>
      </c>
      <c r="D23" s="0" t="n">
        <v>638</v>
      </c>
      <c r="E23" s="0" t="n">
        <v>31.865</v>
      </c>
      <c r="F23" s="0" t="n">
        <v>6</v>
      </c>
      <c r="G23" s="0" t="n">
        <v>46</v>
      </c>
      <c r="H23" s="0" t="n">
        <v>20330</v>
      </c>
      <c r="I23" s="0" t="n">
        <v>20330</v>
      </c>
    </row>
    <row r="24" customFormat="false" ht="15.6" hidden="false" customHeight="false" outlineLevel="0" collapsed="false">
      <c r="C24" s="0" t="n">
        <v>2</v>
      </c>
      <c r="D24" s="0" t="n">
        <v>1288</v>
      </c>
      <c r="E24" s="0" t="n">
        <v>91.519</v>
      </c>
      <c r="F24" s="0" t="n">
        <v>16</v>
      </c>
      <c r="G24" s="0" t="n">
        <v>157</v>
      </c>
      <c r="H24" s="0" t="n">
        <v>117876</v>
      </c>
      <c r="I24" s="0" t="n">
        <v>117876</v>
      </c>
    </row>
    <row r="25" customFormat="false" ht="15.6" hidden="false" customHeight="false" outlineLevel="0" collapsed="false">
      <c r="C25" s="0" t="n">
        <v>3</v>
      </c>
      <c r="D25" s="0" t="n">
        <v>770</v>
      </c>
      <c r="E25" s="0" t="n">
        <v>30.51</v>
      </c>
      <c r="F25" s="0" t="n">
        <v>0</v>
      </c>
      <c r="G25" s="0" t="n">
        <v>56</v>
      </c>
      <c r="H25" s="0" t="n">
        <v>23493</v>
      </c>
      <c r="I25" s="0" t="n">
        <v>23493</v>
      </c>
    </row>
    <row r="26" customFormat="false" ht="15.6" hidden="false" customHeight="false" outlineLevel="0" collapsed="false">
      <c r="C26" s="0" t="n">
        <v>4</v>
      </c>
      <c r="D26" s="0" t="n">
        <v>728</v>
      </c>
      <c r="E26" s="0" t="n">
        <v>10.783</v>
      </c>
      <c r="F26" s="0" t="n">
        <v>3</v>
      </c>
      <c r="G26" s="0" t="n">
        <v>18</v>
      </c>
      <c r="H26" s="0" t="n">
        <v>7850</v>
      </c>
      <c r="I26" s="0" t="n">
        <v>7850</v>
      </c>
    </row>
    <row r="27" customFormat="false" ht="15.6" hidden="false" customHeight="false" outlineLevel="0" collapsed="false">
      <c r="C27" s="0" t="n">
        <v>5</v>
      </c>
      <c r="D27" s="0" t="n">
        <v>832</v>
      </c>
      <c r="E27" s="0" t="n">
        <v>46.014</v>
      </c>
      <c r="F27" s="0" t="n">
        <v>7</v>
      </c>
      <c r="G27" s="0" t="n">
        <v>68</v>
      </c>
      <c r="H27" s="0" t="n">
        <v>38284</v>
      </c>
      <c r="I27" s="0" t="n">
        <v>38284</v>
      </c>
    </row>
    <row r="28" customFormat="false" ht="15.6" hidden="false" customHeight="false" outlineLevel="0" collapsed="false">
      <c r="C28" s="0" t="n">
        <v>6</v>
      </c>
      <c r="D28" s="0" t="n">
        <v>867</v>
      </c>
      <c r="E28" s="0" t="n">
        <v>59.839</v>
      </c>
      <c r="F28" s="0" t="n">
        <v>20</v>
      </c>
      <c r="G28" s="0" t="n">
        <v>89</v>
      </c>
      <c r="H28" s="0" t="n">
        <v>51880</v>
      </c>
      <c r="I28" s="0" t="n">
        <v>51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.6" zeroHeight="false" outlineLevelRow="0" outlineLevelCol="0"/>
  <cols>
    <col collapsed="false" customWidth="false" hidden="false" outlineLevel="0" max="11" min="1" style="4" width="8.99"/>
    <col collapsed="false" customWidth="true" hidden="false" outlineLevel="0" max="12" min="12" style="4" width="11.89"/>
    <col collapsed="false" customWidth="true" hidden="false" outlineLevel="0" max="13" min="13" style="4" width="11.69"/>
    <col collapsed="false" customWidth="true" hidden="false" outlineLevel="0" max="14" min="14" style="4" width="12.69"/>
    <col collapsed="false" customWidth="false" hidden="false" outlineLevel="0" max="257" min="15" style="4" width="8.99"/>
  </cols>
  <sheetData>
    <row r="2" customFormat="false" ht="15.6" hidden="false" customHeight="false" outlineLevel="0" collapsed="false">
      <c r="B2" s="1" t="s">
        <v>15</v>
      </c>
    </row>
    <row r="3" customFormat="false" ht="15.6" hidden="false" customHeight="false" outlineLevel="0" collapsed="false"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K3" s="1" t="s">
        <v>7</v>
      </c>
    </row>
    <row r="4" customFormat="false" ht="15.6" hidden="false" customHeight="false" outlineLevel="0" collapsed="false">
      <c r="B4" s="4" t="s">
        <v>8</v>
      </c>
      <c r="C4" s="4" t="n">
        <v>1</v>
      </c>
      <c r="D4" s="4" t="n">
        <v>896</v>
      </c>
      <c r="E4" s="4" t="n">
        <v>185.729</v>
      </c>
      <c r="F4" s="4" t="n">
        <v>16</v>
      </c>
      <c r="G4" s="4" t="n">
        <v>252</v>
      </c>
      <c r="H4" s="4" t="n">
        <v>166413</v>
      </c>
      <c r="I4" s="4" t="n">
        <v>166413</v>
      </c>
      <c r="L4" s="4" t="s">
        <v>9</v>
      </c>
      <c r="M4" s="4" t="s">
        <v>16</v>
      </c>
      <c r="N4" s="4" t="s">
        <v>10</v>
      </c>
    </row>
    <row r="5" customFormat="false" ht="15.6" hidden="false" customHeight="false" outlineLevel="0" collapsed="false">
      <c r="C5" s="4" t="n">
        <v>2</v>
      </c>
      <c r="D5" s="4" t="n">
        <v>969</v>
      </c>
      <c r="E5" s="4" t="n">
        <v>175.179</v>
      </c>
      <c r="F5" s="4" t="n">
        <v>26</v>
      </c>
      <c r="G5" s="4" t="n">
        <v>252</v>
      </c>
      <c r="H5" s="4" t="n">
        <v>169748</v>
      </c>
      <c r="I5" s="4" t="n">
        <v>169748</v>
      </c>
      <c r="K5" s="4" t="n">
        <v>1</v>
      </c>
      <c r="L5" s="4" t="n">
        <f aca="false">H13/H4</f>
        <v>0.411878879654835</v>
      </c>
      <c r="M5" s="4" t="n">
        <f aca="false">H20/H4</f>
        <v>0.711524940960141</v>
      </c>
      <c r="N5" s="4" t="n">
        <f aca="false">H28/H4</f>
        <v>0.623803428818662</v>
      </c>
    </row>
    <row r="6" customFormat="false" ht="15.6" hidden="false" customHeight="false" outlineLevel="0" collapsed="false">
      <c r="C6" s="4" t="n">
        <v>3</v>
      </c>
      <c r="D6" s="4" t="n">
        <v>810</v>
      </c>
      <c r="E6" s="4" t="n">
        <v>172.791</v>
      </c>
      <c r="F6" s="4" t="n">
        <v>33</v>
      </c>
      <c r="G6" s="4" t="n">
        <v>252</v>
      </c>
      <c r="H6" s="4" t="n">
        <v>139961</v>
      </c>
      <c r="I6" s="4" t="n">
        <v>139961</v>
      </c>
      <c r="K6" s="4" t="n">
        <v>2</v>
      </c>
      <c r="L6" s="4" t="n">
        <f aca="false">H14/H5</f>
        <v>0.655901689563353</v>
      </c>
      <c r="M6" s="4" t="n">
        <f aca="false">H21/H5</f>
        <v>1.1879433041921</v>
      </c>
      <c r="N6" s="4" t="n">
        <f aca="false">H29/H5</f>
        <v>0.551099276574687</v>
      </c>
    </row>
    <row r="7" customFormat="false" ht="15.6" hidden="false" customHeight="false" outlineLevel="0" collapsed="false">
      <c r="C7" s="4" t="n">
        <v>4</v>
      </c>
      <c r="D7" s="4" t="n">
        <v>945</v>
      </c>
      <c r="E7" s="4" t="n">
        <v>143.905</v>
      </c>
      <c r="F7" s="4" t="n">
        <v>27</v>
      </c>
      <c r="G7" s="4" t="n">
        <v>252</v>
      </c>
      <c r="H7" s="4" t="n">
        <v>135990</v>
      </c>
      <c r="I7" s="4" t="n">
        <v>135990</v>
      </c>
      <c r="K7" s="4" t="n">
        <v>3</v>
      </c>
      <c r="L7" s="4" t="n">
        <f aca="false">H15/H6</f>
        <v>0.546209301162467</v>
      </c>
      <c r="M7" s="4" t="n">
        <f aca="false">H22/H6</f>
        <v>0.961482127163996</v>
      </c>
      <c r="N7" s="4" t="n">
        <f aca="false">H30/H6</f>
        <v>0.558548452783275</v>
      </c>
    </row>
    <row r="8" customFormat="false" ht="15.6" hidden="false" customHeight="false" outlineLevel="0" collapsed="false">
      <c r="C8" s="4" t="n">
        <v>5</v>
      </c>
      <c r="D8" s="4" t="n">
        <v>770</v>
      </c>
      <c r="E8" s="4" t="n">
        <v>171.283</v>
      </c>
      <c r="F8" s="4" t="n">
        <v>22</v>
      </c>
      <c r="G8" s="4" t="n">
        <v>252</v>
      </c>
      <c r="H8" s="4" t="n">
        <v>131888</v>
      </c>
      <c r="I8" s="4" t="n">
        <v>131888</v>
      </c>
      <c r="K8" s="4" t="n">
        <v>4</v>
      </c>
      <c r="L8" s="4" t="n">
        <f aca="false">H16/H7</f>
        <v>0.160386793146555</v>
      </c>
      <c r="M8" s="4" t="n">
        <f aca="false">H23/H7</f>
        <v>0.256496801235385</v>
      </c>
      <c r="N8" s="4" t="n">
        <f aca="false">H31/H7</f>
        <v>0.260835355540849</v>
      </c>
    </row>
    <row r="9" customFormat="false" ht="15.6" hidden="false" customHeight="false" outlineLevel="0" collapsed="false">
      <c r="C9" s="4" t="n">
        <v>6</v>
      </c>
      <c r="D9" s="4" t="n">
        <v>944</v>
      </c>
      <c r="E9" s="4" t="n">
        <v>139.218</v>
      </c>
      <c r="F9" s="4" t="n">
        <v>8</v>
      </c>
      <c r="G9" s="4" t="n">
        <v>252</v>
      </c>
      <c r="H9" s="4" t="n">
        <v>131422</v>
      </c>
      <c r="I9" s="4" t="n">
        <v>131422</v>
      </c>
      <c r="K9" s="4" t="n">
        <v>5</v>
      </c>
      <c r="L9" s="4" t="n">
        <f aca="false">H17/H8</f>
        <v>0.530844352784181</v>
      </c>
      <c r="M9" s="4" t="n">
        <f aca="false">H24/H8</f>
        <v>1.17588408346476</v>
      </c>
      <c r="N9" s="4" t="n">
        <f aca="false">H32/H8</f>
        <v>0.490673905131627</v>
      </c>
    </row>
    <row r="10" customFormat="false" ht="15.6" hidden="false" customHeight="false" outlineLevel="0" collapsed="false">
      <c r="K10" s="4" t="n">
        <v>6</v>
      </c>
      <c r="L10" s="4" t="n">
        <f aca="false">H18/H9</f>
        <v>0.471214865091081</v>
      </c>
      <c r="M10" s="4" t="n">
        <f aca="false">H25/H9</f>
        <v>0.768646040997702</v>
      </c>
      <c r="N10" s="4" t="n">
        <f aca="false">H33/H9</f>
        <v>0.457762018535709</v>
      </c>
    </row>
    <row r="13" customFormat="false" ht="15.6" hidden="false" customHeight="false" outlineLevel="0" collapsed="false">
      <c r="B13" s="4" t="s">
        <v>11</v>
      </c>
      <c r="C13" s="4" t="n">
        <v>1</v>
      </c>
      <c r="D13" s="4" t="n">
        <v>708</v>
      </c>
      <c r="E13" s="4" t="n">
        <v>96.811</v>
      </c>
      <c r="F13" s="4" t="n">
        <v>36</v>
      </c>
      <c r="G13" s="4" t="n">
        <v>163</v>
      </c>
      <c r="H13" s="4" t="n">
        <v>68542</v>
      </c>
      <c r="I13" s="4" t="n">
        <v>68542</v>
      </c>
      <c r="K13" s="1" t="s">
        <v>13</v>
      </c>
    </row>
    <row r="14" customFormat="false" ht="15.6" hidden="false" customHeight="false" outlineLevel="0" collapsed="false">
      <c r="C14" s="4" t="n">
        <v>2</v>
      </c>
      <c r="D14" s="4" t="n">
        <v>1003</v>
      </c>
      <c r="E14" s="4" t="n">
        <v>111.005</v>
      </c>
      <c r="F14" s="4" t="n">
        <v>15</v>
      </c>
      <c r="G14" s="4" t="n">
        <v>221</v>
      </c>
      <c r="H14" s="4" t="n">
        <v>111338</v>
      </c>
      <c r="I14" s="4" t="n">
        <v>111338</v>
      </c>
      <c r="L14" s="4" t="s">
        <v>9</v>
      </c>
      <c r="M14" s="4" t="s">
        <v>16</v>
      </c>
      <c r="N14" s="4" t="s">
        <v>10</v>
      </c>
    </row>
    <row r="15" customFormat="false" ht="15.6" hidden="false" customHeight="false" outlineLevel="0" collapsed="false">
      <c r="C15" s="4" t="n">
        <v>3</v>
      </c>
      <c r="D15" s="4" t="n">
        <v>896</v>
      </c>
      <c r="E15" s="4" t="n">
        <v>85.321</v>
      </c>
      <c r="F15" s="4" t="n">
        <v>23</v>
      </c>
      <c r="G15" s="4" t="n">
        <v>163</v>
      </c>
      <c r="H15" s="4" t="n">
        <v>76448</v>
      </c>
      <c r="I15" s="4" t="n">
        <v>76448</v>
      </c>
      <c r="K15" s="4" t="n">
        <v>1</v>
      </c>
      <c r="L15" s="5" t="n">
        <v>0.62795987140545</v>
      </c>
      <c r="M15" s="5" t="n">
        <v>0.598956968331853</v>
      </c>
      <c r="N15" s="5" t="n">
        <v>1.13192420398959</v>
      </c>
    </row>
    <row r="16" customFormat="false" ht="15.6" hidden="false" customHeight="false" outlineLevel="0" collapsed="false">
      <c r="C16" s="4" t="n">
        <v>4</v>
      </c>
      <c r="D16" s="4" t="n">
        <v>770</v>
      </c>
      <c r="E16" s="4" t="n">
        <v>28.326</v>
      </c>
      <c r="F16" s="4" t="n">
        <v>7</v>
      </c>
      <c r="G16" s="4" t="n">
        <v>60</v>
      </c>
      <c r="H16" s="4" t="n">
        <v>21811</v>
      </c>
      <c r="I16" s="4" t="n">
        <v>21811</v>
      </c>
      <c r="K16" s="4" t="n">
        <v>2</v>
      </c>
      <c r="L16" s="5" t="n">
        <v>1.00000257594657</v>
      </c>
      <c r="M16" s="5" t="n">
        <v>1.00000278144696</v>
      </c>
      <c r="N16" s="5" t="n">
        <v>0.999998687306636</v>
      </c>
      <c r="R16" s="4" t="n">
        <v>0.5511</v>
      </c>
    </row>
    <row r="17" customFormat="false" ht="15.6" hidden="false" customHeight="false" outlineLevel="0" collapsed="false">
      <c r="C17" s="4" t="n">
        <v>5</v>
      </c>
      <c r="D17" s="4" t="n">
        <v>696</v>
      </c>
      <c r="E17" s="4" t="n">
        <v>100.592</v>
      </c>
      <c r="F17" s="4" t="n">
        <v>18</v>
      </c>
      <c r="G17" s="4" t="n">
        <v>172</v>
      </c>
      <c r="H17" s="4" t="n">
        <v>70012</v>
      </c>
      <c r="I17" s="4" t="n">
        <v>70012</v>
      </c>
      <c r="K17" s="4" t="n">
        <v>3</v>
      </c>
      <c r="L17" s="5" t="n">
        <v>0.832763075411597</v>
      </c>
      <c r="M17" s="5" t="n">
        <v>0.809369267104396</v>
      </c>
      <c r="N17" s="5" t="n">
        <v>1.01351561020373</v>
      </c>
    </row>
    <row r="18" customFormat="false" ht="15.6" hidden="false" customHeight="false" outlineLevel="0" collapsed="false">
      <c r="C18" s="4" t="n">
        <v>6</v>
      </c>
      <c r="D18" s="4" t="n">
        <v>702</v>
      </c>
      <c r="E18" s="4" t="n">
        <v>88.217</v>
      </c>
      <c r="F18" s="4" t="n">
        <v>20</v>
      </c>
      <c r="G18" s="4" t="n">
        <v>162</v>
      </c>
      <c r="H18" s="4" t="n">
        <v>61928</v>
      </c>
      <c r="I18" s="4" t="n">
        <v>61928</v>
      </c>
      <c r="K18" s="4" t="n">
        <v>4</v>
      </c>
      <c r="L18" s="5" t="n">
        <v>0.244529338537208</v>
      </c>
      <c r="M18" s="5" t="n">
        <v>0.21591730326059</v>
      </c>
      <c r="N18" s="5" t="n">
        <v>0.473299501979402</v>
      </c>
    </row>
    <row r="19" customFormat="false" ht="15.6" hidden="false" customHeight="false" outlineLevel="0" collapsed="false">
      <c r="K19" s="4" t="n">
        <v>5</v>
      </c>
      <c r="L19" s="5" t="n">
        <v>0.809337327007441</v>
      </c>
      <c r="M19" s="5" t="n">
        <v>0.989851409553309</v>
      </c>
      <c r="N19" s="5" t="n">
        <v>0.890353665635324</v>
      </c>
    </row>
    <row r="20" customFormat="false" ht="15.6" hidden="false" customHeight="false" outlineLevel="0" collapsed="false">
      <c r="B20" s="4" t="s">
        <v>17</v>
      </c>
      <c r="C20" s="4" t="n">
        <v>7</v>
      </c>
      <c r="D20" s="4" t="n">
        <v>840</v>
      </c>
      <c r="E20" s="4" t="n">
        <v>140.961</v>
      </c>
      <c r="F20" s="4" t="n">
        <v>47</v>
      </c>
      <c r="G20" s="4" t="n">
        <v>190</v>
      </c>
      <c r="H20" s="4" t="n">
        <v>118407</v>
      </c>
      <c r="I20" s="4" t="n">
        <v>118407</v>
      </c>
      <c r="K20" s="4" t="n">
        <v>6</v>
      </c>
      <c r="L20" s="5" t="n">
        <v>0.718424859111268</v>
      </c>
      <c r="M20" s="5" t="n">
        <v>0.647041130863261</v>
      </c>
      <c r="N20" s="5" t="n">
        <v>0.830633312530774</v>
      </c>
    </row>
    <row r="21" customFormat="false" ht="15.6" hidden="false" customHeight="false" outlineLevel="0" collapsed="false">
      <c r="C21" s="4" t="n">
        <v>8</v>
      </c>
      <c r="D21" s="4" t="n">
        <v>1218</v>
      </c>
      <c r="E21" s="4" t="n">
        <v>165.559</v>
      </c>
      <c r="F21" s="4" t="n">
        <v>37</v>
      </c>
      <c r="G21" s="4" t="n">
        <v>241</v>
      </c>
      <c r="H21" s="4" t="n">
        <v>201651</v>
      </c>
      <c r="I21" s="4" t="n">
        <v>201651</v>
      </c>
    </row>
    <row r="22" customFormat="false" ht="15.6" hidden="false" customHeight="false" outlineLevel="0" collapsed="false">
      <c r="C22" s="4" t="n">
        <v>9</v>
      </c>
      <c r="D22" s="4" t="n">
        <v>1008</v>
      </c>
      <c r="E22" s="4" t="n">
        <v>133.502</v>
      </c>
      <c r="F22" s="4" t="n">
        <v>30</v>
      </c>
      <c r="G22" s="4" t="n">
        <v>198</v>
      </c>
      <c r="H22" s="4" t="n">
        <v>134570</v>
      </c>
      <c r="I22" s="4" t="n">
        <v>134570</v>
      </c>
    </row>
    <row r="23" customFormat="false" ht="15.6" hidden="false" customHeight="false" outlineLevel="0" collapsed="false">
      <c r="C23" s="4" t="n">
        <v>10</v>
      </c>
      <c r="D23" s="4" t="n">
        <v>912</v>
      </c>
      <c r="E23" s="4" t="n">
        <v>38.247</v>
      </c>
      <c r="F23" s="4" t="n">
        <v>12</v>
      </c>
      <c r="G23" s="4" t="n">
        <v>62</v>
      </c>
      <c r="H23" s="4" t="n">
        <v>34881</v>
      </c>
      <c r="I23" s="4" t="n">
        <v>34881</v>
      </c>
    </row>
    <row r="24" customFormat="false" ht="15.6" hidden="false" customHeight="false" outlineLevel="0" collapsed="false">
      <c r="C24" s="4" t="n">
        <v>11</v>
      </c>
      <c r="D24" s="4" t="n">
        <v>1080</v>
      </c>
      <c r="E24" s="4" t="n">
        <v>143.597</v>
      </c>
      <c r="F24" s="4" t="n">
        <v>32</v>
      </c>
      <c r="G24" s="4" t="n">
        <v>222</v>
      </c>
      <c r="H24" s="4" t="n">
        <v>155085</v>
      </c>
      <c r="I24" s="4" t="n">
        <v>155085</v>
      </c>
    </row>
    <row r="25" customFormat="false" ht="15.6" hidden="false" customHeight="false" outlineLevel="0" collapsed="false">
      <c r="C25" s="4" t="n">
        <v>12</v>
      </c>
      <c r="D25" s="4" t="n">
        <v>848</v>
      </c>
      <c r="E25" s="4" t="n">
        <v>119.124</v>
      </c>
      <c r="F25" s="4" t="n">
        <v>31</v>
      </c>
      <c r="G25" s="4" t="n">
        <v>177</v>
      </c>
      <c r="H25" s="4" t="n">
        <v>101017</v>
      </c>
      <c r="I25" s="4" t="n">
        <v>101017</v>
      </c>
    </row>
    <row r="28" customFormat="false" ht="15.6" hidden="false" customHeight="false" outlineLevel="0" collapsed="false">
      <c r="B28" s="4" t="s">
        <v>14</v>
      </c>
      <c r="C28" s="4" t="n">
        <v>1</v>
      </c>
      <c r="D28" s="4" t="n">
        <v>1008</v>
      </c>
      <c r="E28" s="4" t="n">
        <v>102.985</v>
      </c>
      <c r="F28" s="4" t="n">
        <v>18</v>
      </c>
      <c r="G28" s="4" t="n">
        <v>174</v>
      </c>
      <c r="H28" s="4" t="n">
        <v>103809</v>
      </c>
      <c r="I28" s="4" t="n">
        <v>103809</v>
      </c>
    </row>
    <row r="29" customFormat="false" ht="15.6" hidden="false" customHeight="false" outlineLevel="0" collapsed="false">
      <c r="C29" s="4" t="n">
        <v>2</v>
      </c>
      <c r="D29" s="4" t="n">
        <v>980</v>
      </c>
      <c r="E29" s="4" t="n">
        <v>95.457</v>
      </c>
      <c r="F29" s="4" t="n">
        <v>13</v>
      </c>
      <c r="G29" s="4" t="n">
        <v>171</v>
      </c>
      <c r="H29" s="4" t="n">
        <v>93548</v>
      </c>
      <c r="I29" s="4" t="n">
        <v>93548</v>
      </c>
    </row>
    <row r="30" customFormat="false" ht="15.6" hidden="false" customHeight="false" outlineLevel="0" collapsed="false">
      <c r="C30" s="4" t="n">
        <v>3</v>
      </c>
      <c r="D30" s="4" t="n">
        <v>850</v>
      </c>
      <c r="E30" s="4" t="n">
        <v>91.971</v>
      </c>
      <c r="F30" s="4" t="n">
        <v>13</v>
      </c>
      <c r="G30" s="4" t="n">
        <v>159</v>
      </c>
      <c r="H30" s="4" t="n">
        <v>78175</v>
      </c>
      <c r="I30" s="4" t="n">
        <v>78175</v>
      </c>
    </row>
    <row r="31" customFormat="false" ht="15.6" hidden="false" customHeight="false" outlineLevel="0" collapsed="false">
      <c r="C31" s="4" t="n">
        <v>4</v>
      </c>
      <c r="D31" s="4" t="n">
        <v>616</v>
      </c>
      <c r="E31" s="4" t="n">
        <v>57.583</v>
      </c>
      <c r="F31" s="4" t="n">
        <v>19</v>
      </c>
      <c r="G31" s="4" t="n">
        <v>83</v>
      </c>
      <c r="H31" s="4" t="n">
        <v>35471</v>
      </c>
      <c r="I31" s="4" t="n">
        <v>35471</v>
      </c>
    </row>
    <row r="32" customFormat="false" ht="15.6" hidden="false" customHeight="false" outlineLevel="0" collapsed="false">
      <c r="C32" s="4" t="n">
        <v>5</v>
      </c>
      <c r="D32" s="4" t="n">
        <v>598</v>
      </c>
      <c r="E32" s="4" t="n">
        <v>108.217</v>
      </c>
      <c r="F32" s="4" t="n">
        <v>36</v>
      </c>
      <c r="G32" s="4" t="n">
        <v>163</v>
      </c>
      <c r="H32" s="4" t="n">
        <v>64714</v>
      </c>
      <c r="I32" s="4" t="n">
        <v>64714</v>
      </c>
    </row>
    <row r="33" customFormat="false" ht="15.6" hidden="false" customHeight="false" outlineLevel="0" collapsed="false">
      <c r="C33" s="4" t="n">
        <v>6</v>
      </c>
      <c r="D33" s="4" t="n">
        <v>676</v>
      </c>
      <c r="E33" s="4" t="n">
        <v>88.994</v>
      </c>
      <c r="F33" s="4" t="n">
        <v>27</v>
      </c>
      <c r="G33" s="4" t="n">
        <v>129</v>
      </c>
      <c r="H33" s="4" t="n">
        <v>60160</v>
      </c>
      <c r="I33" s="4" t="n">
        <v>601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4" width="8.99"/>
  </cols>
  <sheetData>
    <row r="2" customFormat="false" ht="15.6" hidden="false" customHeight="false" outlineLevel="0" collapsed="false">
      <c r="B2" s="1" t="s">
        <v>18</v>
      </c>
    </row>
    <row r="3" customFormat="false" ht="15.6" hidden="false" customHeight="false" outlineLevel="0" collapsed="false"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L3" s="1" t="s">
        <v>7</v>
      </c>
    </row>
    <row r="4" customFormat="false" ht="15.6" hidden="false" customHeight="false" outlineLevel="0" collapsed="false">
      <c r="B4" s="4" t="s">
        <v>8</v>
      </c>
      <c r="C4" s="4" t="n">
        <v>1</v>
      </c>
      <c r="D4" s="4" t="n">
        <v>574</v>
      </c>
      <c r="E4" s="4" t="n">
        <v>188.427</v>
      </c>
      <c r="F4" s="4" t="n">
        <v>30</v>
      </c>
      <c r="G4" s="4" t="n">
        <v>249</v>
      </c>
      <c r="H4" s="4" t="n">
        <v>108157</v>
      </c>
      <c r="I4" s="4" t="n">
        <v>108157</v>
      </c>
      <c r="M4" s="4" t="s">
        <v>9</v>
      </c>
      <c r="N4" s="4" t="s">
        <v>10</v>
      </c>
    </row>
    <row r="5" customFormat="false" ht="15.6" hidden="false" customHeight="false" outlineLevel="0" collapsed="false">
      <c r="C5" s="4" t="n">
        <v>2</v>
      </c>
      <c r="D5" s="4" t="n">
        <v>494</v>
      </c>
      <c r="E5" s="4" t="n">
        <v>197.923</v>
      </c>
      <c r="F5" s="4" t="n">
        <v>49</v>
      </c>
      <c r="G5" s="4" t="n">
        <v>249</v>
      </c>
      <c r="H5" s="4" t="n">
        <v>97774</v>
      </c>
      <c r="I5" s="4" t="n">
        <v>97774</v>
      </c>
      <c r="L5" s="4" t="n">
        <v>1</v>
      </c>
      <c r="M5" s="4" t="n">
        <f aca="false">H12/H4</f>
        <v>0.932477786920865</v>
      </c>
      <c r="N5" s="4" t="n">
        <f aca="false">H21/H4</f>
        <v>0.133398670451288</v>
      </c>
    </row>
    <row r="6" customFormat="false" ht="15.6" hidden="false" customHeight="false" outlineLevel="0" collapsed="false">
      <c r="C6" s="4" t="n">
        <v>3</v>
      </c>
      <c r="D6" s="4" t="n">
        <v>532</v>
      </c>
      <c r="E6" s="4" t="n">
        <v>159</v>
      </c>
      <c r="F6" s="4" t="n">
        <v>44</v>
      </c>
      <c r="G6" s="4" t="n">
        <v>249</v>
      </c>
      <c r="H6" s="4" t="n">
        <v>84588</v>
      </c>
      <c r="I6" s="4" t="n">
        <v>84588</v>
      </c>
      <c r="L6" s="4" t="n">
        <v>2</v>
      </c>
      <c r="M6" s="4" t="n">
        <f aca="false">H13/H5</f>
        <v>0.404729273631027</v>
      </c>
      <c r="N6" s="4" t="n">
        <f aca="false">H22/H5</f>
        <v>0.679209196718964</v>
      </c>
    </row>
    <row r="7" customFormat="false" ht="15.6" hidden="false" customHeight="false" outlineLevel="0" collapsed="false">
      <c r="C7" s="4" t="n">
        <v>4</v>
      </c>
      <c r="D7" s="4" t="n">
        <v>504</v>
      </c>
      <c r="E7" s="4" t="n">
        <v>142.742</v>
      </c>
      <c r="F7" s="4" t="n">
        <v>33</v>
      </c>
      <c r="G7" s="4" t="n">
        <v>248</v>
      </c>
      <c r="H7" s="4" t="n">
        <v>71942</v>
      </c>
      <c r="I7" s="4" t="n">
        <v>71942</v>
      </c>
      <c r="L7" s="4" t="n">
        <v>3</v>
      </c>
      <c r="M7" s="4" t="n">
        <f aca="false">H14/H6</f>
        <v>0.600818082943207</v>
      </c>
      <c r="N7" s="4" t="n">
        <f aca="false">H23/H6</f>
        <v>0.878812597531565</v>
      </c>
    </row>
    <row r="8" customFormat="false" ht="15.6" hidden="false" customHeight="false" outlineLevel="0" collapsed="false">
      <c r="C8" s="4" t="n">
        <v>5</v>
      </c>
      <c r="D8" s="4" t="n">
        <v>481</v>
      </c>
      <c r="E8" s="4" t="n">
        <v>160.31</v>
      </c>
      <c r="F8" s="4" t="n">
        <v>39</v>
      </c>
      <c r="G8" s="4" t="n">
        <v>247</v>
      </c>
      <c r="H8" s="4" t="n">
        <v>77109</v>
      </c>
      <c r="I8" s="4" t="n">
        <v>77109</v>
      </c>
      <c r="L8" s="4" t="n">
        <v>4</v>
      </c>
      <c r="M8" s="4" t="n">
        <f aca="false">H15/H7</f>
        <v>0.19225209196297</v>
      </c>
      <c r="N8" s="4" t="n">
        <f aca="false">H24/H7</f>
        <v>0.037071529843485</v>
      </c>
    </row>
    <row r="9" customFormat="false" ht="15.6" hidden="false" customHeight="false" outlineLevel="0" collapsed="false">
      <c r="C9" s="4" t="n">
        <v>6</v>
      </c>
      <c r="D9" s="4" t="n">
        <v>600</v>
      </c>
      <c r="E9" s="4" t="n">
        <v>138.942</v>
      </c>
      <c r="F9" s="4" t="n">
        <v>27</v>
      </c>
      <c r="G9" s="4" t="n">
        <v>249</v>
      </c>
      <c r="H9" s="4" t="n">
        <v>83365</v>
      </c>
      <c r="I9" s="4" t="n">
        <v>83365</v>
      </c>
      <c r="L9" s="4" t="n">
        <v>5</v>
      </c>
      <c r="M9" s="4" t="n">
        <f aca="false">H16/H8</f>
        <v>0.424126885318186</v>
      </c>
      <c r="N9" s="4" t="n">
        <f aca="false">H25/H8</f>
        <v>0.567404583122593</v>
      </c>
    </row>
    <row r="10" customFormat="false" ht="15.6" hidden="false" customHeight="false" outlineLevel="0" collapsed="false">
      <c r="L10" s="4" t="n">
        <v>6</v>
      </c>
      <c r="M10" s="4" t="n">
        <f aca="false">H17/H9</f>
        <v>0.409044563066035</v>
      </c>
      <c r="N10" s="4" t="n">
        <f aca="false">H26/H9</f>
        <v>0.345444731002219</v>
      </c>
    </row>
    <row r="12" customFormat="false" ht="15.6" hidden="false" customHeight="false" outlineLevel="0" collapsed="false">
      <c r="B12" s="4" t="s">
        <v>11</v>
      </c>
      <c r="C12" s="4" t="n">
        <v>1</v>
      </c>
      <c r="D12" s="4" t="n">
        <v>561</v>
      </c>
      <c r="E12" s="4" t="n">
        <v>179.775</v>
      </c>
      <c r="F12" s="4" t="n">
        <v>49</v>
      </c>
      <c r="G12" s="4" t="n">
        <v>244</v>
      </c>
      <c r="H12" s="4" t="n">
        <v>100854</v>
      </c>
      <c r="I12" s="4" t="n">
        <v>100854</v>
      </c>
    </row>
    <row r="13" customFormat="false" ht="15.6" hidden="false" customHeight="false" outlineLevel="0" collapsed="false">
      <c r="C13" s="4" t="n">
        <v>2</v>
      </c>
      <c r="D13" s="4" t="n">
        <v>320</v>
      </c>
      <c r="E13" s="4" t="n">
        <v>123.662</v>
      </c>
      <c r="F13" s="4" t="n">
        <v>40</v>
      </c>
      <c r="G13" s="4" t="n">
        <v>187</v>
      </c>
      <c r="H13" s="4" t="n">
        <v>39572</v>
      </c>
      <c r="I13" s="4" t="n">
        <v>39572</v>
      </c>
      <c r="L13" s="1" t="s">
        <v>13</v>
      </c>
      <c r="M13" s="4" t="s">
        <v>9</v>
      </c>
      <c r="N13" s="4" t="s">
        <v>10</v>
      </c>
    </row>
    <row r="14" customFormat="false" ht="15.6" hidden="false" customHeight="false" outlineLevel="0" collapsed="false">
      <c r="C14" s="4" t="n">
        <v>3</v>
      </c>
      <c r="D14" s="4" t="n">
        <v>330</v>
      </c>
      <c r="E14" s="4" t="n">
        <v>154.006</v>
      </c>
      <c r="F14" s="4" t="n">
        <v>72</v>
      </c>
      <c r="G14" s="4" t="n">
        <v>233</v>
      </c>
      <c r="H14" s="4" t="n">
        <v>50822</v>
      </c>
      <c r="I14" s="4" t="n">
        <v>50822</v>
      </c>
      <c r="L14" s="4" t="n">
        <v>1</v>
      </c>
      <c r="M14" s="5" t="n">
        <v>0.999999771491515</v>
      </c>
      <c r="N14" s="5" t="n">
        <v>0.196402689081857</v>
      </c>
      <c r="P14" s="4" t="n">
        <v>0.932478</v>
      </c>
    </row>
    <row r="15" customFormat="false" ht="15.6" hidden="false" customHeight="false" outlineLevel="0" collapsed="false">
      <c r="C15" s="4" t="n">
        <v>4</v>
      </c>
      <c r="D15" s="4" t="n">
        <v>189</v>
      </c>
      <c r="E15" s="4" t="n">
        <v>73.18</v>
      </c>
      <c r="F15" s="4" t="n">
        <v>38</v>
      </c>
      <c r="G15" s="4" t="n">
        <v>107</v>
      </c>
      <c r="H15" s="4" t="n">
        <v>13831</v>
      </c>
      <c r="I15" s="4" t="n">
        <v>13831</v>
      </c>
      <c r="L15" s="4" t="n">
        <v>2</v>
      </c>
      <c r="M15" s="5" t="n">
        <v>0.434036270701321</v>
      </c>
      <c r="N15" s="5" t="n">
        <v>0.999998817330375</v>
      </c>
      <c r="Q15" s="4" t="n">
        <v>0.67921</v>
      </c>
    </row>
    <row r="16" customFormat="false" ht="15.6" hidden="false" customHeight="false" outlineLevel="0" collapsed="false">
      <c r="C16" s="4" t="n">
        <v>5</v>
      </c>
      <c r="D16" s="4" t="n">
        <v>256</v>
      </c>
      <c r="E16" s="4" t="n">
        <v>127.75</v>
      </c>
      <c r="F16" s="4" t="n">
        <v>47</v>
      </c>
      <c r="G16" s="4" t="n">
        <v>172</v>
      </c>
      <c r="H16" s="4" t="n">
        <v>32704</v>
      </c>
      <c r="I16" s="4" t="n">
        <v>32704</v>
      </c>
      <c r="L16" s="4" t="n">
        <v>3</v>
      </c>
      <c r="M16" s="5" t="n">
        <v>0.644324137345017</v>
      </c>
      <c r="N16" s="5" t="n">
        <v>1.29387464485441</v>
      </c>
    </row>
    <row r="17" customFormat="false" ht="15.6" hidden="false" customHeight="false" outlineLevel="0" collapsed="false">
      <c r="C17" s="4" t="n">
        <v>6</v>
      </c>
      <c r="D17" s="4" t="n">
        <v>288</v>
      </c>
      <c r="E17" s="4" t="n">
        <v>118.403</v>
      </c>
      <c r="F17" s="4" t="n">
        <v>43</v>
      </c>
      <c r="G17" s="4" t="n">
        <v>160</v>
      </c>
      <c r="H17" s="4" t="n">
        <v>34100</v>
      </c>
      <c r="I17" s="4" t="n">
        <v>34100</v>
      </c>
      <c r="L17" s="4" t="n">
        <v>4</v>
      </c>
      <c r="M17" s="5" t="n">
        <v>0.206173327373911</v>
      </c>
      <c r="N17" s="5" t="n">
        <v>0.0545803651941006</v>
      </c>
    </row>
    <row r="18" customFormat="false" ht="15.6" hidden="false" customHeight="false" outlineLevel="0" collapsed="false">
      <c r="L18" s="4" t="n">
        <v>5</v>
      </c>
      <c r="M18" s="5" t="n">
        <v>0.454838489828378</v>
      </c>
      <c r="N18" s="5" t="n">
        <v>0.83538903008288</v>
      </c>
    </row>
    <row r="19" customFormat="false" ht="15.6" hidden="false" customHeight="false" outlineLevel="0" collapsed="false">
      <c r="L19" s="4" t="n">
        <v>6</v>
      </c>
      <c r="M19" s="5" t="n">
        <v>0.438664036112418</v>
      </c>
      <c r="N19" s="5" t="n">
        <v>0.508597828362685</v>
      </c>
    </row>
    <row r="21" customFormat="false" ht="15.6" hidden="false" customHeight="false" outlineLevel="0" collapsed="false">
      <c r="B21" s="4" t="s">
        <v>19</v>
      </c>
      <c r="C21" s="4" t="n">
        <v>1</v>
      </c>
      <c r="D21" s="4" t="n">
        <v>403</v>
      </c>
      <c r="E21" s="4" t="n">
        <v>35.801</v>
      </c>
      <c r="F21" s="4" t="n">
        <v>3</v>
      </c>
      <c r="G21" s="4" t="n">
        <v>64</v>
      </c>
      <c r="H21" s="4" t="n">
        <v>14428</v>
      </c>
      <c r="I21" s="4" t="n">
        <v>14428</v>
      </c>
    </row>
    <row r="22" customFormat="false" ht="15.6" hidden="false" customHeight="false" outlineLevel="0" collapsed="false">
      <c r="C22" s="4" t="n">
        <v>2</v>
      </c>
      <c r="D22" s="4" t="n">
        <v>493</v>
      </c>
      <c r="E22" s="4" t="n">
        <v>134.704</v>
      </c>
      <c r="F22" s="4" t="n">
        <v>20</v>
      </c>
      <c r="G22" s="4" t="n">
        <v>207</v>
      </c>
      <c r="H22" s="4" t="n">
        <v>66409</v>
      </c>
      <c r="I22" s="4" t="n">
        <v>66409</v>
      </c>
    </row>
    <row r="23" customFormat="false" ht="15.6" hidden="false" customHeight="false" outlineLevel="0" collapsed="false">
      <c r="C23" s="4" t="n">
        <v>3</v>
      </c>
      <c r="D23" s="4" t="n">
        <v>504</v>
      </c>
      <c r="E23" s="4" t="n">
        <v>147.494</v>
      </c>
      <c r="F23" s="4" t="n">
        <v>22</v>
      </c>
      <c r="G23" s="4" t="n">
        <v>209</v>
      </c>
      <c r="H23" s="4" t="n">
        <v>74337</v>
      </c>
      <c r="I23" s="4" t="n">
        <v>74337</v>
      </c>
    </row>
    <row r="24" customFormat="false" ht="15.6" hidden="false" customHeight="false" outlineLevel="0" collapsed="false">
      <c r="C24" s="4" t="n">
        <v>4</v>
      </c>
      <c r="D24" s="4" t="n">
        <v>224</v>
      </c>
      <c r="E24" s="4" t="n">
        <v>11.906</v>
      </c>
      <c r="F24" s="4" t="n">
        <v>0</v>
      </c>
      <c r="G24" s="4" t="n">
        <v>31</v>
      </c>
      <c r="H24" s="4" t="n">
        <v>2667</v>
      </c>
      <c r="I24" s="4" t="n">
        <v>2667</v>
      </c>
    </row>
    <row r="25" customFormat="false" ht="15.6" hidden="false" customHeight="false" outlineLevel="0" collapsed="false">
      <c r="C25" s="4" t="n">
        <v>5</v>
      </c>
      <c r="D25" s="4" t="n">
        <v>261</v>
      </c>
      <c r="E25" s="4" t="n">
        <v>167.632</v>
      </c>
      <c r="F25" s="4" t="n">
        <v>74</v>
      </c>
      <c r="G25" s="4" t="n">
        <v>222</v>
      </c>
      <c r="H25" s="4" t="n">
        <v>43752</v>
      </c>
      <c r="I25" s="4" t="n">
        <v>43752</v>
      </c>
    </row>
    <row r="26" customFormat="false" ht="15.6" hidden="false" customHeight="false" outlineLevel="0" collapsed="false">
      <c r="C26" s="4" t="n">
        <v>6</v>
      </c>
      <c r="D26" s="4" t="n">
        <v>341</v>
      </c>
      <c r="E26" s="4" t="n">
        <v>84.452</v>
      </c>
      <c r="F26" s="4" t="n">
        <v>25</v>
      </c>
      <c r="G26" s="4" t="n">
        <v>126</v>
      </c>
      <c r="H26" s="4" t="n">
        <v>28798</v>
      </c>
      <c r="I26" s="4" t="n">
        <v>287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wumeng_1915</dc:creator>
  <dc:description/>
  <dc:language>en-US</dc:language>
  <cp:lastModifiedBy>wumeng_1915</cp:lastModifiedBy>
  <dcterms:modified xsi:type="dcterms:W3CDTF">2022-07-31T07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